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0"/>
  </bookViews>
  <sheets>
    <sheet name="pocty_sad_mat_segment_A" sheetId="1" state="visible" r:id="rId2"/>
    <sheet name="pocty_sad_mat_segment_B" sheetId="2" state="visible" r:id="rId3"/>
    <sheet name="pocty_sad_mat_segment_C" sheetId="3" state="visible" r:id="rId4"/>
    <sheet name="pocty_sad_mat_segment_D" sheetId="4" state="visible" r:id="rId5"/>
    <sheet name="pocty_sad_mat_segment_E" sheetId="5" state="visible" r:id="rId6"/>
    <sheet name="pocty_sad_mat_segment_F" sheetId="6" state="visible" r:id="rId7"/>
    <sheet name="pocty_sad_mat_segment_G" sheetId="7" state="visible" r:id="rId8"/>
    <sheet name="pocty_sad_mat_segment_H" sheetId="8" state="visible" r:id="rId9"/>
    <sheet name="pocty_sad_mat_segment_I" sheetId="9" state="visible" r:id="rId10"/>
    <sheet name="pocty_sad_mat_segment_J" sheetId="10" state="visible" r:id="rId11"/>
    <sheet name="pocty_sad_mat_CELKEM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88">
  <si>
    <t xml:space="preserve">zkratka</t>
  </si>
  <si>
    <t xml:space="preserve">český název </t>
  </si>
  <si>
    <t xml:space="preserve">vědecký název </t>
  </si>
  <si>
    <t xml:space="preserve">počet ks SEGMENT</t>
  </si>
  <si>
    <t xml:space="preserve">počet ks CELK.</t>
  </si>
  <si>
    <t xml:space="preserve">velikost sad. mat.</t>
  </si>
  <si>
    <t xml:space="preserve">%</t>
  </si>
  <si>
    <t xml:space="preserve"> </t>
  </si>
  <si>
    <t xml:space="preserve">BK</t>
  </si>
  <si>
    <t xml:space="preserve">buk lesní</t>
  </si>
  <si>
    <t xml:space="preserve">(Fagus sylvatica) </t>
  </si>
  <si>
    <t xml:space="preserve">v. 51-70 cm PK</t>
  </si>
  <si>
    <t xml:space="preserve">BŘ</t>
  </si>
  <si>
    <t xml:space="preserve">bříza bělokorá</t>
  </si>
  <si>
    <t xml:space="preserve">(Betula pendula) </t>
  </si>
  <si>
    <t xml:space="preserve">DBL</t>
  </si>
  <si>
    <t xml:space="preserve">dub letní</t>
  </si>
  <si>
    <t xml:space="preserve">(Quercus robur) </t>
  </si>
  <si>
    <t xml:space="preserve">DBZ</t>
  </si>
  <si>
    <t xml:space="preserve">dub zimní</t>
  </si>
  <si>
    <t xml:space="preserve">(Quercus petraea) </t>
  </si>
  <si>
    <t xml:space="preserve">HB</t>
  </si>
  <si>
    <t xml:space="preserve">habr obecný</t>
  </si>
  <si>
    <t xml:space="preserve">(Carpinus betulus) </t>
  </si>
  <si>
    <t xml:space="preserve">HR</t>
  </si>
  <si>
    <t xml:space="preserve">hrušeň polnička</t>
  </si>
  <si>
    <t xml:space="preserve">(Pyrus pyraster) </t>
  </si>
  <si>
    <t xml:space="preserve">JB</t>
  </si>
  <si>
    <t xml:space="preserve">jabloň lesní</t>
  </si>
  <si>
    <t xml:space="preserve">(Malus sylvestris)</t>
  </si>
  <si>
    <t xml:space="preserve">JŘ</t>
  </si>
  <si>
    <t xml:space="preserve">jeřáb ptačí</t>
  </si>
  <si>
    <t xml:space="preserve">(Sorbus aucuparia)</t>
  </si>
  <si>
    <t xml:space="preserve">JŘB </t>
  </si>
  <si>
    <t xml:space="preserve">jeřáb břek</t>
  </si>
  <si>
    <t xml:space="preserve">(Sorbus torminalis)</t>
  </si>
  <si>
    <t xml:space="preserve">JVB</t>
  </si>
  <si>
    <t xml:space="preserve">javor babyka</t>
  </si>
  <si>
    <t xml:space="preserve">(Acer campestre) </t>
  </si>
  <si>
    <t xml:space="preserve">JSZ</t>
  </si>
  <si>
    <t xml:space="preserve">jasan ztepilý</t>
  </si>
  <si>
    <t xml:space="preserve">(Fraxinus excelsior)</t>
  </si>
  <si>
    <t xml:space="preserve">LPM</t>
  </si>
  <si>
    <t xml:space="preserve">lípa srdčitá</t>
  </si>
  <si>
    <t xml:space="preserve">(Tilia cordata)</t>
  </si>
  <si>
    <t xml:space="preserve">LPV</t>
  </si>
  <si>
    <t xml:space="preserve">lípa velkolistá</t>
  </si>
  <si>
    <t xml:space="preserve">(Tilia platyphyllos)</t>
  </si>
  <si>
    <t xml:space="preserve">OLL</t>
  </si>
  <si>
    <t xml:space="preserve">olše lepkavá</t>
  </si>
  <si>
    <t xml:space="preserve">(Alnus glutinosa)</t>
  </si>
  <si>
    <t xml:space="preserve">TPČ</t>
  </si>
  <si>
    <t xml:space="preserve">topol černý</t>
  </si>
  <si>
    <t xml:space="preserve">(Populus nigra)</t>
  </si>
  <si>
    <t xml:space="preserve">TŘ</t>
  </si>
  <si>
    <t xml:space="preserve">třešeň ptačí</t>
  </si>
  <si>
    <t xml:space="preserve">(Cerasus avium)</t>
  </si>
  <si>
    <t xml:space="preserve">dří</t>
  </si>
  <si>
    <t xml:space="preserve">dřín obecný</t>
  </si>
  <si>
    <t xml:space="preserve">(Cornus mas)</t>
  </si>
  <si>
    <t xml:space="preserve">keř 60-80 cm KK</t>
  </si>
  <si>
    <t xml:space="preserve">hlj</t>
  </si>
  <si>
    <t xml:space="preserve">hloh jednoblizný</t>
  </si>
  <si>
    <t xml:space="preserve">(Crataegus monogyna)</t>
  </si>
  <si>
    <t xml:space="preserve">kal</t>
  </si>
  <si>
    <t xml:space="preserve">kalina obecná</t>
  </si>
  <si>
    <t xml:space="preserve">(Viburnum opulus)</t>
  </si>
  <si>
    <t xml:space="preserve">lís</t>
  </si>
  <si>
    <t xml:space="preserve">líska obecná</t>
  </si>
  <si>
    <t xml:space="preserve">(Corylus avellana)</t>
  </si>
  <si>
    <t xml:space="preserve">ptz</t>
  </si>
  <si>
    <t xml:space="preserve">ptačí zob obecný</t>
  </si>
  <si>
    <t xml:space="preserve">(Ligustrum vulgare)</t>
  </si>
  <si>
    <t xml:space="preserve">ržš</t>
  </si>
  <si>
    <t xml:space="preserve">růže šípková</t>
  </si>
  <si>
    <t xml:space="preserve">(Rosa canina) </t>
  </si>
  <si>
    <t xml:space="preserve">sví</t>
  </si>
  <si>
    <t xml:space="preserve">svída krvavá</t>
  </si>
  <si>
    <t xml:space="preserve">(Swida sanguinea) </t>
  </si>
  <si>
    <t xml:space="preserve">zim</t>
  </si>
  <si>
    <t xml:space="preserve">zimolez pýřitý </t>
  </si>
  <si>
    <t xml:space="preserve">(Lonicera xylosteum)</t>
  </si>
  <si>
    <t xml:space="preserve">DÉLKA SEGMENT</t>
  </si>
  <si>
    <t xml:space="preserve">DÉLKA CELK.</t>
  </si>
  <si>
    <t xml:space="preserve">PLOCHA SEGMENT</t>
  </si>
  <si>
    <t xml:space="preserve">PLOCHA CELK.</t>
  </si>
  <si>
    <t xml:space="preserve">VÝMĚRA SEGMENT</t>
  </si>
  <si>
    <t xml:space="preserve">VÝMĚRA CEL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0/$C$29)*D4</f>
        <v>3.72222222222222</v>
      </c>
      <c r="F4" s="0" t="s">
        <v>11</v>
      </c>
      <c r="G4" s="1" t="n">
        <f aca="false">E4/$E$28*100</f>
        <v>2.38095238095238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0/$C$29)*D5</f>
        <v>7.44444444444445</v>
      </c>
      <c r="F5" s="0" t="s">
        <v>11</v>
      </c>
      <c r="G5" s="1" t="n">
        <f aca="false">E5/$E$28*100</f>
        <v>4.76190476190476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0/$C$29)*D7</f>
        <v>3.72222222222222</v>
      </c>
      <c r="F7" s="0" t="s">
        <v>11</v>
      </c>
      <c r="G7" s="1" t="n">
        <f aca="false">E7/$E$28*100</f>
        <v>2.38095238095238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0/$C$29)*D13</f>
        <v>3.72222222222222</v>
      </c>
      <c r="F13" s="0" t="s">
        <v>11</v>
      </c>
      <c r="G13" s="1" t="n">
        <f aca="false">E13/$E$28*100</f>
        <v>2.38095238095238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0/$C$29)*D15</f>
        <v>7.44444444444445</v>
      </c>
      <c r="F15" s="0" t="s">
        <v>11</v>
      </c>
      <c r="G15" s="1" t="n">
        <f aca="false">E15/$E$28*100</f>
        <v>4.76190476190476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2</v>
      </c>
      <c r="E16" s="1" t="n">
        <f aca="false">($C$30/$C$29)*D16</f>
        <v>7.44444444444445</v>
      </c>
      <c r="F16" s="0" t="s">
        <v>11</v>
      </c>
      <c r="G16" s="1" t="n">
        <f aca="false">E16/$E$28*100</f>
        <v>4.76190476190476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0/$C$29)*D17</f>
        <v>0</v>
      </c>
      <c r="F17" s="0" t="s">
        <v>1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0/$C$29)*D18</f>
        <v>0</v>
      </c>
      <c r="F18" s="0" t="s">
        <v>1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0/$C$29)*D20</f>
        <v>0</v>
      </c>
      <c r="F20" s="0" t="s">
        <v>60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5</v>
      </c>
      <c r="E21" s="1" t="n">
        <f aca="false">($C$30/$C$29)*D21</f>
        <v>18.6111111111111</v>
      </c>
      <c r="F21" s="0" t="s">
        <v>60</v>
      </c>
      <c r="G21" s="1" t="n">
        <f aca="false">E21/$E$28*100</f>
        <v>11.9047619047619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6</v>
      </c>
      <c r="E22" s="1" t="n">
        <f aca="false">($C$30/$C$29)*D22</f>
        <v>22.3333333333333</v>
      </c>
      <c r="F22" s="0" t="s">
        <v>60</v>
      </c>
      <c r="G22" s="1" t="n">
        <f aca="false">E22/$E$28*100</f>
        <v>14.2857142857143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8</v>
      </c>
      <c r="E23" s="1" t="n">
        <f aca="false">($C$30/$C$29)*D23</f>
        <v>29.7777777777778</v>
      </c>
      <c r="F23" s="0" t="s">
        <v>60</v>
      </c>
      <c r="G23" s="1" t="n">
        <f aca="false">E23/$E$28*100</f>
        <v>19.047619047619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6</v>
      </c>
      <c r="E24" s="1" t="n">
        <f aca="false">($C$30/$C$29)*D24</f>
        <v>22.3333333333333</v>
      </c>
      <c r="F24" s="0" t="s">
        <v>60</v>
      </c>
      <c r="G24" s="1" t="n">
        <f aca="false">E24/$E$28*100</f>
        <v>14.2857142857143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5</v>
      </c>
      <c r="E25" s="1" t="n">
        <f aca="false">($C$30/$C$29)*D25</f>
        <v>18.6111111111111</v>
      </c>
      <c r="F25" s="0" t="s">
        <v>60</v>
      </c>
      <c r="G25" s="1" t="n">
        <f aca="false">E25/$E$28*100</f>
        <v>11.9047619047619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0/$C$29)*D26</f>
        <v>0</v>
      </c>
      <c r="F26" s="0" t="s">
        <v>60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3</v>
      </c>
      <c r="E27" s="1" t="n">
        <f aca="false">($C$30/$C$29)*D27</f>
        <v>11.1666666666667</v>
      </c>
      <c r="F27" s="0" t="s">
        <v>60</v>
      </c>
      <c r="G27" s="1" t="n">
        <f aca="false">E27/$E$28*100</f>
        <v>7.14285714285714</v>
      </c>
    </row>
    <row r="28" customFormat="false" ht="15" hidden="false" customHeight="false" outlineLevel="0" collapsed="false">
      <c r="D28" s="2" t="n">
        <f aca="false">SUM(D3:D27)</f>
        <v>42</v>
      </c>
      <c r="E28" s="3" t="n">
        <f aca="false">SUM(E3:E27)</f>
        <v>156.333333333333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8</v>
      </c>
      <c r="E3" s="1" t="n">
        <f aca="false">($C$30/$C$29)*D3</f>
        <v>97.6888888888889</v>
      </c>
      <c r="F3" s="0" t="s">
        <v>11</v>
      </c>
      <c r="G3" s="1" t="n">
        <f aca="false">E3/$E$28*100</f>
        <v>16.666666666666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3</v>
      </c>
      <c r="E4" s="1" t="n">
        <f aca="false">($C$30/$C$29)*D4</f>
        <v>36.6333333333333</v>
      </c>
      <c r="F4" s="0" t="s">
        <v>11</v>
      </c>
      <c r="G4" s="1" t="n">
        <f aca="false">E4/$E$28*100</f>
        <v>6.2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6</v>
      </c>
      <c r="E5" s="1" t="n">
        <f aca="false">($C$30/$C$29)*D5</f>
        <v>317.488888888889</v>
      </c>
      <c r="F5" s="0" t="s">
        <v>11</v>
      </c>
      <c r="G5" s="1" t="n">
        <f aca="false">E5/$E$28*100</f>
        <v>54.1666666666667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0/$C$29)*D12</f>
        <v>12.2111111111111</v>
      </c>
      <c r="F12" s="0" t="s">
        <v>11</v>
      </c>
      <c r="G12" s="1" t="n">
        <f aca="false">E12/$E$28*100</f>
        <v>2.08333333333333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0/$C$29)*D13</f>
        <v>24.4222222222222</v>
      </c>
      <c r="F13" s="0" t="s">
        <v>11</v>
      </c>
      <c r="G13" s="1" t="n">
        <f aca="false">E13/$E$28*100</f>
        <v>4.16666666666667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0/$C$29)*D15</f>
        <v>12.2111111111111</v>
      </c>
      <c r="F15" s="0" t="s">
        <v>11</v>
      </c>
      <c r="G15" s="1" t="n">
        <f aca="false">E15/$E$28*100</f>
        <v>2.08333333333333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0/$C$29)*D16</f>
        <v>12.2111111111111</v>
      </c>
      <c r="F16" s="0" t="s">
        <v>11</v>
      </c>
      <c r="G16" s="1" t="n">
        <f aca="false">E16/$E$28*100</f>
        <v>2.08333333333333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0/$C$29)*D17</f>
        <v>0</v>
      </c>
      <c r="F17" s="0" t="s">
        <v>1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0/$C$29)*D18</f>
        <v>12.2111111111111</v>
      </c>
      <c r="F18" s="0" t="s">
        <v>11</v>
      </c>
      <c r="G18" s="1" t="n">
        <f aca="false">E18/$E$28*100</f>
        <v>2.08333333333333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0/$C$29)*D20</f>
        <v>0</v>
      </c>
      <c r="F20" s="0" t="s">
        <v>60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0/$C$29)*D21</f>
        <v>0</v>
      </c>
      <c r="F21" s="0" t="s">
        <v>60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61.0555555555556</v>
      </c>
      <c r="F22" s="0" t="s">
        <v>60</v>
      </c>
      <c r="G22" s="1" t="n">
        <f aca="false">E22/$E$28*100</f>
        <v>10.4166666666667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0/$C$29)*D23</f>
        <v>0</v>
      </c>
      <c r="F23" s="0" t="s">
        <v>60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60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0/$C$29)*D25</f>
        <v>0</v>
      </c>
      <c r="F25" s="0" t="s">
        <v>60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0/$C$29)*D26</f>
        <v>0</v>
      </c>
      <c r="F26" s="0" t="s">
        <v>60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0/$C$29)*D27</f>
        <v>0</v>
      </c>
      <c r="F27" s="0" t="s">
        <v>60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48</v>
      </c>
      <c r="E28" s="3" t="n">
        <f aca="false">SUM(E3:E27)</f>
        <v>586.133333333333</v>
      </c>
    </row>
    <row r="29" customFormat="false" ht="15" hidden="false" customHeight="false" outlineLevel="0" collapsed="false">
      <c r="B29" s="0" t="s">
        <v>86</v>
      </c>
      <c r="C29" s="0" t="n">
        <v>90</v>
      </c>
    </row>
    <row r="30" customFormat="false" ht="15" hidden="false" customHeight="false" outlineLevel="0" collapsed="false">
      <c r="B30" s="0" t="s">
        <v>87</v>
      </c>
      <c r="C30" s="2" t="n">
        <v>10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</v>
      </c>
      <c r="E1" s="0" t="s">
        <v>5</v>
      </c>
      <c r="F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1" t="n">
        <f aca="false">pocty_sad_mat_segment_A!E3+pocty_sad_mat_segment_B!E3+pocty_sad_mat_segment_C!E3+pocty_sad_mat_segment_D!E3+pocty_sad_mat_segment_E!E3+pocty_sad_mat_segment_F!E3+pocty_sad_mat_segment_G!E3+pocty_sad_mat_segment_H!E3+pocty_sad_mat_segment_I!E3+pocty_sad_mat_segment_J!E3</f>
        <v>176.355555555556</v>
      </c>
      <c r="E3" s="0" t="s">
        <v>11</v>
      </c>
      <c r="F3" s="1" t="n">
        <f aca="false">D3/$D$28*100</f>
        <v>7.69992043933014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1" t="n">
        <f aca="false">pocty_sad_mat_segment_A!E4+pocty_sad_mat_segment_B!E4+pocty_sad_mat_segment_C!E4+pocty_sad_mat_segment_D!E4+pocty_sad_mat_segment_E!E4+pocty_sad_mat_segment_F!E4+pocty_sad_mat_segment_G!E4+pocty_sad_mat_segment_H!E4+pocty_sad_mat_segment_I!E4+pocty_sad_mat_segment_J!E4</f>
        <v>107.133333333333</v>
      </c>
      <c r="E4" s="0" t="s">
        <v>11</v>
      </c>
      <c r="F4" s="1" t="n">
        <f aca="false">D4/$D$28*100</f>
        <v>4.67758523664448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1" t="n">
        <f aca="false">pocty_sad_mat_segment_A!E5+pocty_sad_mat_segment_B!E5+pocty_sad_mat_segment_C!E5+pocty_sad_mat_segment_D!E5+pocty_sad_mat_segment_E!E5+pocty_sad_mat_segment_F!E5+pocty_sad_mat_segment_G!E5+pocty_sad_mat_segment_H!E5+pocty_sad_mat_segment_I!E5+pocty_sad_mat_segment_J!E5</f>
        <v>330.266666666667</v>
      </c>
      <c r="E5" s="0" t="s">
        <v>11</v>
      </c>
      <c r="F5" s="1" t="n">
        <f aca="false">D5/$D$28*100</f>
        <v>14.419886286457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1" t="n">
        <f aca="false">pocty_sad_mat_segment_A!E6+pocty_sad_mat_segment_B!E6+pocty_sad_mat_segment_C!E6+pocty_sad_mat_segment_D!E6+pocty_sad_mat_segment_E!E6+pocty_sad_mat_segment_F!E6+pocty_sad_mat_segment_G!E6+pocty_sad_mat_segment_H!E6+pocty_sad_mat_segment_I!E6+pocty_sad_mat_segment_J!E6</f>
        <v>207.916666666667</v>
      </c>
      <c r="E6" s="0" t="s">
        <v>11</v>
      </c>
      <c r="F6" s="1" t="n">
        <f aca="false">D6/$D$28*100</f>
        <v>9.0779209438612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1" t="n">
        <f aca="false">pocty_sad_mat_segment_A!E7+pocty_sad_mat_segment_B!E7+pocty_sad_mat_segment_C!E7+pocty_sad_mat_segment_D!E7+pocty_sad_mat_segment_E!E7+pocty_sad_mat_segment_F!E7+pocty_sad_mat_segment_G!E7+pocty_sad_mat_segment_H!E7+pocty_sad_mat_segment_I!E7+pocty_sad_mat_segment_J!E7</f>
        <v>105.777777777778</v>
      </c>
      <c r="E7" s="0" t="s">
        <v>11</v>
      </c>
      <c r="F7" s="1" t="n">
        <f aca="false">D7/$D$28*100</f>
        <v>4.6183998602837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1" t="n">
        <f aca="false">pocty_sad_mat_segment_A!E8+pocty_sad_mat_segment_B!E8+pocty_sad_mat_segment_C!E8+pocty_sad_mat_segment_D!E8+pocty_sad_mat_segment_E!E8+pocty_sad_mat_segment_F!E8+pocty_sad_mat_segment_G!E8+pocty_sad_mat_segment_H!E8+pocty_sad_mat_segment_I!E8+pocty_sad_mat_segment_J!E8</f>
        <v>30.7222222222222</v>
      </c>
      <c r="E8" s="0" t="s">
        <v>11</v>
      </c>
      <c r="F8" s="1" t="n">
        <f aca="false">D8/$D$28*100</f>
        <v>1.3413734888324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1" t="n">
        <f aca="false">pocty_sad_mat_segment_A!E9+pocty_sad_mat_segment_B!E9+pocty_sad_mat_segment_C!E9+pocty_sad_mat_segment_D!E9+pocty_sad_mat_segment_E!E9+pocty_sad_mat_segment_F!E9+pocty_sad_mat_segment_G!E9+pocty_sad_mat_segment_H!E9+pocty_sad_mat_segment_I!E9+pocty_sad_mat_segment_J!E9</f>
        <v>21.8888888888889</v>
      </c>
      <c r="E9" s="0" t="s">
        <v>11</v>
      </c>
      <c r="F9" s="1" t="n">
        <f aca="false">D9/$D$28*100</f>
        <v>0.9556982904158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1" t="n">
        <f aca="false">pocty_sad_mat_segment_A!E10+pocty_sad_mat_segment_B!E10+pocty_sad_mat_segment_C!E10+pocty_sad_mat_segment_D!E10+pocty_sad_mat_segment_E!E10+pocty_sad_mat_segment_F!E10+pocty_sad_mat_segment_G!E10+pocty_sad_mat_segment_H!E10+pocty_sad_mat_segment_I!E10+pocty_sad_mat_segment_J!E10</f>
        <v>59.3611111111111</v>
      </c>
      <c r="E10" s="0" t="s">
        <v>11</v>
      </c>
      <c r="F10" s="1" t="n">
        <f aca="false">D10/$D$28*100</f>
        <v>2.59178584596278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1" t="n">
        <f aca="false">pocty_sad_mat_segment_A!E11+pocty_sad_mat_segment_B!E11+pocty_sad_mat_segment_C!E11+pocty_sad_mat_segment_D!E11+pocty_sad_mat_segment_E!E11+pocty_sad_mat_segment_F!E11+pocty_sad_mat_segment_G!E11+pocty_sad_mat_segment_H!E11+pocty_sad_mat_segment_I!E11+pocty_sad_mat_segment_J!E11</f>
        <v>33.3888888888889</v>
      </c>
      <c r="E11" s="0" t="s">
        <v>11</v>
      </c>
      <c r="F11" s="1" t="n">
        <f aca="false">D11/$D$28*100</f>
        <v>1.45780373741098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1" t="n">
        <f aca="false">pocty_sad_mat_segment_A!E12+pocty_sad_mat_segment_B!E12+pocty_sad_mat_segment_C!E12+pocty_sad_mat_segment_D!E12+pocty_sad_mat_segment_E!E12+pocty_sad_mat_segment_F!E12+pocty_sad_mat_segment_G!E12+pocty_sad_mat_segment_H!E12+pocty_sad_mat_segment_I!E12+pocty_sad_mat_segment_J!E12</f>
        <v>40.3777777777778</v>
      </c>
      <c r="E12" s="0" t="s">
        <v>11</v>
      </c>
      <c r="F12" s="1" t="n">
        <f aca="false">D12/$D$28*100</f>
        <v>1.7629480138940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1" t="n">
        <f aca="false">pocty_sad_mat_segment_A!E13+pocty_sad_mat_segment_B!E13+pocty_sad_mat_segment_C!E13+pocty_sad_mat_segment_D!E13+pocty_sad_mat_segment_E!E13+pocty_sad_mat_segment_F!E13+pocty_sad_mat_segment_G!E13+pocty_sad_mat_segment_H!E13+pocty_sad_mat_segment_I!E13+pocty_sad_mat_segment_J!E13</f>
        <v>33.4777777777778</v>
      </c>
      <c r="E13" s="0" t="s">
        <v>11</v>
      </c>
      <c r="F13" s="1" t="n">
        <f aca="false">D13/$D$28*100</f>
        <v>1.4616847456969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1" t="n">
        <f aca="false">pocty_sad_mat_segment_A!E14+pocty_sad_mat_segment_B!E14+pocty_sad_mat_segment_C!E14+pocty_sad_mat_segment_D!E14+pocty_sad_mat_segment_E!E14+pocty_sad_mat_segment_F!E14+pocty_sad_mat_segment_G!E14+pocty_sad_mat_segment_H!E14+pocty_sad_mat_segment_I!E14+pocty_sad_mat_segment_J!E14</f>
        <v>33.25</v>
      </c>
      <c r="E14" s="0" t="s">
        <v>11</v>
      </c>
      <c r="F14" s="1" t="n">
        <f aca="false">D14/$D$28*100</f>
        <v>1.45173966196418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1" t="n">
        <f aca="false">pocty_sad_mat_segment_A!E15+pocty_sad_mat_segment_B!E15+pocty_sad_mat_segment_C!E15+pocty_sad_mat_segment_D!E15+pocty_sad_mat_segment_E!E15+pocty_sad_mat_segment_F!E15+pocty_sad_mat_segment_G!E15+pocty_sad_mat_segment_H!E15+pocty_sad_mat_segment_I!E15+pocty_sad_mat_segment_J!E15</f>
        <v>19.6555555555556</v>
      </c>
      <c r="E15" s="0" t="s">
        <v>11</v>
      </c>
      <c r="F15" s="1" t="n">
        <f aca="false">D15/$D$28*100</f>
        <v>0.858187957231289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1" t="n">
        <f aca="false">pocty_sad_mat_segment_A!E16+pocty_sad_mat_segment_B!E16+pocty_sad_mat_segment_C!E16+pocty_sad_mat_segment_D!E16+pocty_sad_mat_segment_E!E16+pocty_sad_mat_segment_F!E16+pocty_sad_mat_segment_G!E16+pocty_sad_mat_segment_H!E16+pocty_sad_mat_segment_I!E16+pocty_sad_mat_segment_J!E16</f>
        <v>27.6555555555556</v>
      </c>
      <c r="E16" s="0" t="s">
        <v>11</v>
      </c>
      <c r="F16" s="1" t="n">
        <f aca="false">D16/$D$28*100</f>
        <v>1.20747870296703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1" t="n">
        <f aca="false">pocty_sad_mat_segment_A!E17+pocty_sad_mat_segment_B!E17+pocty_sad_mat_segment_C!E17+pocty_sad_mat_segment_D!E17+pocty_sad_mat_segment_E!E17+pocty_sad_mat_segment_F!E17+pocty_sad_mat_segment_G!E17+pocty_sad_mat_segment_H!E17+pocty_sad_mat_segment_I!E17+pocty_sad_mat_segment_J!E17</f>
        <v>22.1666666666667</v>
      </c>
      <c r="E17" s="0" t="s">
        <v>11</v>
      </c>
      <c r="F17" s="1" t="n">
        <f aca="false">D17/$D$28*100</f>
        <v>0.967826441309452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1" t="n">
        <f aca="false">pocty_sad_mat_segment_A!E18+pocty_sad_mat_segment_B!E18+pocty_sad_mat_segment_C!E18+pocty_sad_mat_segment_D!E18+pocty_sad_mat_segment_E!E18+pocty_sad_mat_segment_F!E18+pocty_sad_mat_segment_G!E18+pocty_sad_mat_segment_H!E18+pocty_sad_mat_segment_I!E18+pocty_sad_mat_segment_J!E18</f>
        <v>41.5722222222222</v>
      </c>
      <c r="E18" s="0" t="s">
        <v>11</v>
      </c>
      <c r="F18" s="1" t="n">
        <f aca="false">D18/$D$28*100</f>
        <v>1.8150990627365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D19" s="1"/>
      <c r="F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1" t="n">
        <f aca="false">pocty_sad_mat_segment_A!E20+pocty_sad_mat_segment_B!E20+pocty_sad_mat_segment_C!E20+pocty_sad_mat_segment_D!E20+pocty_sad_mat_segment_E!E20+pocty_sad_mat_segment_F!E20+pocty_sad_mat_segment_G!E20+pocty_sad_mat_segment_H!E20+pocty_sad_mat_segment_I!E20+pocty_sad_mat_segment_J!E20</f>
        <v>61.2222222222222</v>
      </c>
      <c r="E20" s="0" t="s">
        <v>60</v>
      </c>
      <c r="F20" s="1" t="n">
        <f aca="false">D20/$D$28*100</f>
        <v>2.67304445694992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1" t="n">
        <f aca="false">pocty_sad_mat_segment_A!E21+pocty_sad_mat_segment_B!E21+pocty_sad_mat_segment_C!E21+pocty_sad_mat_segment_D!E21+pocty_sad_mat_segment_E!E21+pocty_sad_mat_segment_F!E21+pocty_sad_mat_segment_G!E21+pocty_sad_mat_segment_H!E21+pocty_sad_mat_segment_I!E21+pocty_sad_mat_segment_J!E21</f>
        <v>197.722222222222</v>
      </c>
      <c r="E21" s="0" t="s">
        <v>60</v>
      </c>
      <c r="F21" s="1" t="n">
        <f aca="false">D21/$D$28*100</f>
        <v>8.63281780606602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1" t="n">
        <f aca="false">pocty_sad_mat_segment_A!E22+pocty_sad_mat_segment_B!E22+pocty_sad_mat_segment_C!E22+pocty_sad_mat_segment_D!E22+pocty_sad_mat_segment_E!E22+pocty_sad_mat_segment_F!E22+pocty_sad_mat_segment_G!E22+pocty_sad_mat_segment_H!E22+pocty_sad_mat_segment_I!E22+pocty_sad_mat_segment_J!E22</f>
        <v>102.055555555556</v>
      </c>
      <c r="E22" s="0" t="s">
        <v>60</v>
      </c>
      <c r="F22" s="1" t="n">
        <f aca="false">D22/$D$28*100</f>
        <v>4.45588263830943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1" t="n">
        <f aca="false">pocty_sad_mat_segment_A!E23+pocty_sad_mat_segment_B!E23+pocty_sad_mat_segment_C!E23+pocty_sad_mat_segment_D!E23+pocty_sad_mat_segment_E!E23+pocty_sad_mat_segment_F!E23+pocty_sad_mat_segment_G!E23+pocty_sad_mat_segment_H!E23+pocty_sad_mat_segment_I!E23+pocty_sad_mat_segment_J!E23</f>
        <v>188.888888888889</v>
      </c>
      <c r="E23" s="0" t="s">
        <v>60</v>
      </c>
      <c r="F23" s="1" t="n">
        <f aca="false">D23/$D$28*100</f>
        <v>8.24714260764947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1" t="n">
        <f aca="false">pocty_sad_mat_segment_A!E24+pocty_sad_mat_segment_B!E24+pocty_sad_mat_segment_C!E24+pocty_sad_mat_segment_D!E24+pocty_sad_mat_segment_E!E24+pocty_sad_mat_segment_F!E24+pocty_sad_mat_segment_G!E24+pocty_sad_mat_segment_H!E24+pocty_sad_mat_segment_I!E24+pocty_sad_mat_segment_J!E24</f>
        <v>79.1111111111111</v>
      </c>
      <c r="E24" s="0" t="s">
        <v>60</v>
      </c>
      <c r="F24" s="1" t="n">
        <f aca="false">D24/$D$28*100</f>
        <v>3.4540973744979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1" t="n">
        <f aca="false">pocty_sad_mat_segment_A!E25+pocty_sad_mat_segment_B!E25+pocty_sad_mat_segment_C!E25+pocty_sad_mat_segment_D!E25+pocty_sad_mat_segment_E!E25+pocty_sad_mat_segment_F!E25+pocty_sad_mat_segment_G!E25+pocty_sad_mat_segment_H!E25+pocty_sad_mat_segment_I!E25+pocty_sad_mat_segment_J!E25</f>
        <v>71.7777777777778</v>
      </c>
      <c r="E25" s="0" t="s">
        <v>60</v>
      </c>
      <c r="F25" s="1" t="n">
        <f aca="false">D25/$D$28*100</f>
        <v>3.1339141909068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1" t="n">
        <f aca="false">pocty_sad_mat_segment_A!E26+pocty_sad_mat_segment_B!E26+pocty_sad_mat_segment_C!E26+pocty_sad_mat_segment_D!E26+pocty_sad_mat_segment_E!E26+pocty_sad_mat_segment_F!E26+pocty_sad_mat_segment_G!E26+pocty_sad_mat_segment_H!E26+pocty_sad_mat_segment_I!E26+pocty_sad_mat_segment_J!E26</f>
        <v>89.9444444444444</v>
      </c>
      <c r="E26" s="0" t="s">
        <v>60</v>
      </c>
      <c r="F26" s="1" t="n">
        <f aca="false">D26/$D$28*100</f>
        <v>3.92709525934838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1" t="n">
        <f aca="false">pocty_sad_mat_segment_A!E27+pocty_sad_mat_segment_B!E27+pocty_sad_mat_segment_C!E27+pocty_sad_mat_segment_D!E27+pocty_sad_mat_segment_E!E27+pocty_sad_mat_segment_F!E27+pocty_sad_mat_segment_G!E27+pocty_sad_mat_segment_H!E27+pocty_sad_mat_segment_I!E27+pocty_sad_mat_segment_J!E27</f>
        <v>208.666666666667</v>
      </c>
      <c r="E27" s="0" t="s">
        <v>60</v>
      </c>
      <c r="F27" s="1" t="n">
        <f aca="false">D27/$D$28*100</f>
        <v>9.11066695127394</v>
      </c>
    </row>
    <row r="28" customFormat="false" ht="15" hidden="false" customHeight="false" outlineLevel="0" collapsed="false">
      <c r="D28" s="3" t="n">
        <f aca="false">SUM(D3:D27)</f>
        <v>2290.35555555556</v>
      </c>
    </row>
    <row r="30" customFormat="false" ht="15" hidden="false" customHeight="false" outlineLevel="0" collapsed="false">
      <c r="C30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0/$C$29)*D3</f>
        <v>1.27777777777778</v>
      </c>
      <c r="F3" s="0" t="s">
        <v>11</v>
      </c>
      <c r="G3" s="1" t="n">
        <f aca="false">E3/$E$28*100</f>
        <v>2.77777777777778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0/$C$29)*D4</f>
        <v>1.27777777777778</v>
      </c>
      <c r="F4" s="0" t="s">
        <v>11</v>
      </c>
      <c r="G4" s="1" t="n">
        <f aca="false">E4/$E$28*100</f>
        <v>2.77777777777778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2</v>
      </c>
      <c r="E6" s="1" t="n">
        <f aca="false">($C$30/$C$29)*D6</f>
        <v>2.55555555555556</v>
      </c>
      <c r="F6" s="0" t="s">
        <v>11</v>
      </c>
      <c r="G6" s="1" t="n">
        <f aca="false">E6/$E$28*100</f>
        <v>5.55555555555556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0/$C$29)*D9</f>
        <v>1.27777777777778</v>
      </c>
      <c r="F9" s="0" t="s">
        <v>11</v>
      </c>
      <c r="G9" s="1" t="n">
        <f aca="false">E9/$E$28*100</f>
        <v>2.77777777777778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0/$C$29)*D10</f>
        <v>1.27777777777778</v>
      </c>
      <c r="F10" s="0" t="s">
        <v>11</v>
      </c>
      <c r="G10" s="1" t="n">
        <f aca="false">E10/$E$28*100</f>
        <v>2.77777777777778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0/$C$29)*D11</f>
        <v>1.27777777777778</v>
      </c>
      <c r="F11" s="0" t="s">
        <v>11</v>
      </c>
      <c r="G11" s="1" t="n">
        <f aca="false">E11/$E$28*100</f>
        <v>2.77777777777778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0/$C$29)*D12</f>
        <v>1.27777777777778</v>
      </c>
      <c r="F12" s="0" t="s">
        <v>11</v>
      </c>
      <c r="G12" s="1" t="n">
        <f aca="false">E12/$E$28*100</f>
        <v>2.77777777777778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0/$C$29)*D16</f>
        <v>0</v>
      </c>
      <c r="F16" s="0" t="s">
        <v>11</v>
      </c>
      <c r="G16" s="1" t="n">
        <f aca="false">E16/$E$28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0/$C$29)*D17</f>
        <v>1.27777777777778</v>
      </c>
      <c r="F17" s="0" t="s">
        <v>11</v>
      </c>
      <c r="G17" s="1" t="n">
        <f aca="false">E17/$E$28*100</f>
        <v>2.77777777777778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0/$C$29)*D18</f>
        <v>0</v>
      </c>
      <c r="F18" s="0" t="s">
        <v>1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6</v>
      </c>
      <c r="E20" s="1" t="n">
        <f aca="false">($C$30/$C$29)*D20</f>
        <v>7.66666666666667</v>
      </c>
      <c r="F20" s="0" t="s">
        <v>60</v>
      </c>
      <c r="G20" s="1" t="n">
        <f aca="false">E20/$E$28*100</f>
        <v>16.6666666666667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6</v>
      </c>
      <c r="E21" s="1" t="n">
        <f aca="false">($C$30/$C$29)*D21</f>
        <v>7.66666666666667</v>
      </c>
      <c r="F21" s="0" t="s">
        <v>60</v>
      </c>
      <c r="G21" s="1" t="n">
        <f aca="false">E21/$E$28*100</f>
        <v>16.6666666666667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60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6</v>
      </c>
      <c r="E23" s="1" t="n">
        <f aca="false">($C$30/$C$29)*D23</f>
        <v>7.66666666666667</v>
      </c>
      <c r="F23" s="0" t="s">
        <v>60</v>
      </c>
      <c r="G23" s="1" t="n">
        <f aca="false">E23/$E$28*100</f>
        <v>16.6666666666667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60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3</v>
      </c>
      <c r="E25" s="1" t="n">
        <f aca="false">($C$30/$C$29)*D25</f>
        <v>3.83333333333333</v>
      </c>
      <c r="F25" s="0" t="s">
        <v>60</v>
      </c>
      <c r="G25" s="1" t="n">
        <f aca="false">E25/$E$28*100</f>
        <v>8.33333333333333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6</v>
      </c>
      <c r="E26" s="1" t="n">
        <f aca="false">($C$30/$C$29)*D26</f>
        <v>7.66666666666667</v>
      </c>
      <c r="F26" s="0" t="s">
        <v>60</v>
      </c>
      <c r="G26" s="1" t="n">
        <f aca="false">E26/$E$28*100</f>
        <v>16.6666666666667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0/$C$29)*D27</f>
        <v>0</v>
      </c>
      <c r="F27" s="0" t="s">
        <v>60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36</v>
      </c>
      <c r="E28" s="3" t="n">
        <f aca="false">SUM(E3:E27)</f>
        <v>46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3</v>
      </c>
      <c r="E3" s="1" t="n">
        <f aca="false">($C$30/$C$29)*D3</f>
        <v>7.16666666666667</v>
      </c>
      <c r="F3" s="0" t="s">
        <v>11</v>
      </c>
      <c r="G3" s="1" t="n">
        <f aca="false">E3/$E$28*100</f>
        <v>7.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0/$C$29)*D4</f>
        <v>4.77777777777778</v>
      </c>
      <c r="F4" s="0" t="s">
        <v>11</v>
      </c>
      <c r="G4" s="1" t="n">
        <f aca="false">E4/$E$28*100</f>
        <v>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7</v>
      </c>
      <c r="E6" s="1" t="n">
        <f aca="false">($C$30/$C$29)*D6</f>
        <v>16.7222222222222</v>
      </c>
      <c r="F6" s="0" t="s">
        <v>11</v>
      </c>
      <c r="G6" s="1" t="n">
        <f aca="false">E6/$E$28*100</f>
        <v>17.5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4</v>
      </c>
      <c r="E7" s="1" t="n">
        <f aca="false">($C$30/$C$29)*D7</f>
        <v>9.55555555555556</v>
      </c>
      <c r="F7" s="0" t="s">
        <v>11</v>
      </c>
      <c r="G7" s="1" t="n">
        <f aca="false">E7/$E$28*100</f>
        <v>1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2</v>
      </c>
      <c r="E8" s="1" t="n">
        <f aca="false">($C$30/$C$29)*D8</f>
        <v>4.77777777777778</v>
      </c>
      <c r="F8" s="0" t="s">
        <v>11</v>
      </c>
      <c r="G8" s="1" t="n">
        <f aca="false">E8/$E$28*100</f>
        <v>5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0/$C$29)*D9</f>
        <v>2.38888888888889</v>
      </c>
      <c r="F9" s="0" t="s">
        <v>11</v>
      </c>
      <c r="G9" s="1" t="n">
        <f aca="false">E9/$E$28*100</f>
        <v>2.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2</v>
      </c>
      <c r="E10" s="1" t="n">
        <f aca="false">($C$30/$C$29)*D10</f>
        <v>4.77777777777778</v>
      </c>
      <c r="F10" s="0" t="s">
        <v>11</v>
      </c>
      <c r="G10" s="1" t="n">
        <f aca="false">E10/$E$28*100</f>
        <v>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0/$C$29)*D11</f>
        <v>2.38888888888889</v>
      </c>
      <c r="F11" s="0" t="s">
        <v>11</v>
      </c>
      <c r="G11" s="1" t="n">
        <f aca="false">E11/$E$28*100</f>
        <v>2.5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3</v>
      </c>
      <c r="E12" s="1" t="n">
        <f aca="false">($C$30/$C$29)*D12</f>
        <v>7.16666666666667</v>
      </c>
      <c r="F12" s="0" t="s">
        <v>11</v>
      </c>
      <c r="G12" s="1" t="n">
        <f aca="false">E12/$E$28*100</f>
        <v>7.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2</v>
      </c>
      <c r="E14" s="1" t="n">
        <f aca="false">($C$30/$C$29)*D14</f>
        <v>4.77777777777778</v>
      </c>
      <c r="F14" s="0" t="s">
        <v>11</v>
      </c>
      <c r="G14" s="1" t="n">
        <f aca="false">E14/$E$28*100</f>
        <v>5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0/$C$29)*D16</f>
        <v>0</v>
      </c>
      <c r="F16" s="0" t="s">
        <v>11</v>
      </c>
      <c r="G16" s="1" t="n">
        <f aca="false">E16/$E$28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0/$C$29)*D17</f>
        <v>0</v>
      </c>
      <c r="F17" s="0" t="s">
        <v>1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0/$C$29)*D18</f>
        <v>2.38888888888889</v>
      </c>
      <c r="F18" s="0" t="s">
        <v>11</v>
      </c>
      <c r="G18" s="1" t="n">
        <f aca="false">E18/$E$28*100</f>
        <v>2.5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0/$C$29)*D20</f>
        <v>0</v>
      </c>
      <c r="F20" s="0" t="s">
        <v>60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0/$C$29)*D21</f>
        <v>0</v>
      </c>
      <c r="F21" s="0" t="s">
        <v>60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60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0/$C$29)*D23</f>
        <v>0</v>
      </c>
      <c r="F23" s="0" t="s">
        <v>60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6</v>
      </c>
      <c r="E24" s="1" t="n">
        <f aca="false">($C$30/$C$29)*D24</f>
        <v>14.3333333333333</v>
      </c>
      <c r="F24" s="0" t="s">
        <v>60</v>
      </c>
      <c r="G24" s="1" t="n">
        <f aca="false">E24/$E$28*100</f>
        <v>15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0/$C$29)*D25</f>
        <v>0</v>
      </c>
      <c r="F25" s="0" t="s">
        <v>60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0/$C$29)*D26</f>
        <v>7.16666666666667</v>
      </c>
      <c r="F26" s="0" t="s">
        <v>60</v>
      </c>
      <c r="G26" s="1" t="n">
        <f aca="false">E26/$E$28*100</f>
        <v>7.5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3</v>
      </c>
      <c r="E27" s="1" t="n">
        <f aca="false">($C$30/$C$29)*D27</f>
        <v>7.16666666666667</v>
      </c>
      <c r="F27" s="0" t="s">
        <v>60</v>
      </c>
      <c r="G27" s="1" t="n">
        <f aca="false">E27/$E$28*100</f>
        <v>7.5</v>
      </c>
    </row>
    <row r="28" customFormat="false" ht="15" hidden="false" customHeight="false" outlineLevel="0" collapsed="false">
      <c r="D28" s="2" t="n">
        <f aca="false">SUM(D3:D27)</f>
        <v>40</v>
      </c>
      <c r="E28" s="3" t="n">
        <f aca="false">SUM(E3:E27)</f>
        <v>95.5555555555556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6</v>
      </c>
      <c r="E3" s="1" t="n">
        <f aca="false">($C$30/$C$29)*D3</f>
        <v>52.5</v>
      </c>
      <c r="F3" s="0" t="s">
        <v>11</v>
      </c>
      <c r="G3" s="1" t="n">
        <f aca="false">E3/$E$28*100</f>
        <v>16.666666666666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0/$C$29)*D4</f>
        <v>17.5</v>
      </c>
      <c r="F4" s="0" t="s">
        <v>11</v>
      </c>
      <c r="G4" s="1" t="n">
        <f aca="false">E4/$E$28*100</f>
        <v>5.55555555555556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11</v>
      </c>
      <c r="E6" s="1" t="n">
        <f aca="false">($C$30/$C$29)*D6</f>
        <v>96.25</v>
      </c>
      <c r="F6" s="0" t="s">
        <v>11</v>
      </c>
      <c r="G6" s="1" t="n">
        <f aca="false">E6/$E$28*100</f>
        <v>30.5555555555556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6</v>
      </c>
      <c r="E7" s="1" t="n">
        <f aca="false">($C$30/$C$29)*D7</f>
        <v>52.5</v>
      </c>
      <c r="F7" s="0" t="s">
        <v>11</v>
      </c>
      <c r="G7" s="1" t="n">
        <f aca="false">E7/$E$28*100</f>
        <v>16.6666666666667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3</v>
      </c>
      <c r="E10" s="1" t="n">
        <f aca="false">($C$30/$C$29)*D10</f>
        <v>26.25</v>
      </c>
      <c r="F10" s="0" t="s">
        <v>11</v>
      </c>
      <c r="G10" s="1" t="n">
        <f aca="false">E10/$E$28*100</f>
        <v>8.33333333333333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0/$C$29)*D11</f>
        <v>17.5</v>
      </c>
      <c r="F11" s="0" t="s">
        <v>11</v>
      </c>
      <c r="G11" s="1" t="n">
        <f aca="false">E11/$E$28*100</f>
        <v>5.55555555555556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0/$C$29)*D12</f>
        <v>17.5</v>
      </c>
      <c r="F12" s="0" t="s">
        <v>11</v>
      </c>
      <c r="G12" s="1" t="n">
        <f aca="false">E12/$E$28*100</f>
        <v>5.55555555555556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3</v>
      </c>
      <c r="E14" s="1" t="n">
        <f aca="false">($C$30/$C$29)*D14</f>
        <v>26.25</v>
      </c>
      <c r="F14" s="0" t="s">
        <v>11</v>
      </c>
      <c r="G14" s="1" t="n">
        <f aca="false">E14/$E$28*100</f>
        <v>8.3333333333333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0/$C$29)*D16</f>
        <v>0</v>
      </c>
      <c r="F16" s="0" t="s">
        <v>11</v>
      </c>
      <c r="G16" s="1" t="n">
        <f aca="false">E16/$E$28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0/$C$29)*D17</f>
        <v>0</v>
      </c>
      <c r="F17" s="0" t="s">
        <v>1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0/$C$29)*D18</f>
        <v>8.75</v>
      </c>
      <c r="F18" s="0" t="s">
        <v>11</v>
      </c>
      <c r="G18" s="1" t="n">
        <f aca="false">E18/$E$28*100</f>
        <v>2.77777777777778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0/$C$29)*D20</f>
        <v>0</v>
      </c>
      <c r="F20" s="0" t="s">
        <v>60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0/$C$29)*D21</f>
        <v>0</v>
      </c>
      <c r="F21" s="0" t="s">
        <v>60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60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0/$C$29)*D23</f>
        <v>0</v>
      </c>
      <c r="F23" s="0" t="s">
        <v>60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60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0/$C$29)*D25</f>
        <v>0</v>
      </c>
      <c r="F25" s="0" t="s">
        <v>60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0/$C$29)*D26</f>
        <v>0</v>
      </c>
      <c r="F26" s="0" t="s">
        <v>60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0/$C$29)*D27</f>
        <v>0</v>
      </c>
      <c r="F27" s="0" t="s">
        <v>60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36</v>
      </c>
      <c r="E28" s="3" t="n">
        <f aca="false">SUM(E3:E27)</f>
        <v>315</v>
      </c>
    </row>
    <row r="29" customFormat="false" ht="15" hidden="false" customHeight="false" outlineLevel="0" collapsed="false">
      <c r="B29" s="0" t="s">
        <v>84</v>
      </c>
      <c r="C29" s="0" t="n">
        <v>72</v>
      </c>
    </row>
    <row r="30" customFormat="false" ht="15" hidden="false" customHeight="false" outlineLevel="0" collapsed="false">
      <c r="B30" s="0" t="s">
        <v>85</v>
      </c>
      <c r="C30" s="2" t="n">
        <v>6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0/$C$29)*D3</f>
        <v>10</v>
      </c>
      <c r="F3" s="0" t="s">
        <v>11</v>
      </c>
      <c r="G3" s="1" t="n">
        <f aca="false">E3/$E$28*100</f>
        <v>1.96078431372549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0/$C$29)*D4</f>
        <v>20</v>
      </c>
      <c r="F4" s="0" t="s">
        <v>11</v>
      </c>
      <c r="G4" s="1" t="n">
        <f aca="false">E4/$E$28*100</f>
        <v>3.92156862745098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8</v>
      </c>
      <c r="E6" s="1" t="n">
        <f aca="false">($C$30/$C$29)*D6</f>
        <v>80</v>
      </c>
      <c r="F6" s="0" t="s">
        <v>11</v>
      </c>
      <c r="G6" s="1" t="n">
        <f aca="false">E6/$E$28*100</f>
        <v>15.6862745098039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4</v>
      </c>
      <c r="E7" s="1" t="n">
        <f aca="false">($C$30/$C$29)*D7</f>
        <v>40</v>
      </c>
      <c r="F7" s="0" t="s">
        <v>11</v>
      </c>
      <c r="G7" s="1" t="n">
        <f aca="false">E7/$E$28*100</f>
        <v>7.84313725490196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0/$C$29)*D8</f>
        <v>10</v>
      </c>
      <c r="F8" s="0" t="s">
        <v>11</v>
      </c>
      <c r="G8" s="1" t="n">
        <f aca="false">E8/$E$28*100</f>
        <v>1.96078431372549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0/$C$29)*D9</f>
        <v>10</v>
      </c>
      <c r="F9" s="0" t="s">
        <v>11</v>
      </c>
      <c r="G9" s="1" t="n">
        <f aca="false">E9/$E$28*100</f>
        <v>1.96078431372549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0/$C$29)*D10</f>
        <v>10</v>
      </c>
      <c r="F10" s="0" t="s">
        <v>11</v>
      </c>
      <c r="G10" s="1" t="n">
        <f aca="false">E10/$E$28*100</f>
        <v>1.96078431372549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0/$C$29)*D11</f>
        <v>10</v>
      </c>
      <c r="F11" s="0" t="s">
        <v>11</v>
      </c>
      <c r="G11" s="1" t="n">
        <f aca="false">E11/$E$28*100</f>
        <v>1.96078431372549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0/$C$29)*D16</f>
        <v>0</v>
      </c>
      <c r="F16" s="0" t="s">
        <v>11</v>
      </c>
      <c r="G16" s="1" t="n">
        <f aca="false">E16/$E$28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0/$C$29)*D17</f>
        <v>10</v>
      </c>
      <c r="F17" s="0" t="s">
        <v>11</v>
      </c>
      <c r="G17" s="1" t="n">
        <f aca="false">E17/$E$28*100</f>
        <v>1.96078431372549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0/$C$29)*D18</f>
        <v>10</v>
      </c>
      <c r="F18" s="0" t="s">
        <v>11</v>
      </c>
      <c r="G18" s="1" t="n">
        <f aca="false">E18/$E$28*100</f>
        <v>1.96078431372549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0/$C$29)*D20</f>
        <v>0</v>
      </c>
      <c r="F20" s="0" t="s">
        <v>60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10</v>
      </c>
      <c r="E21" s="1" t="n">
        <f aca="false">($C$30/$C$29)*D21</f>
        <v>100</v>
      </c>
      <c r="F21" s="0" t="s">
        <v>60</v>
      </c>
      <c r="G21" s="1" t="n">
        <f aca="false">E21/$E$28*100</f>
        <v>19.6078431372549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60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10</v>
      </c>
      <c r="E23" s="1" t="n">
        <f aca="false">($C$30/$C$29)*D23</f>
        <v>100</v>
      </c>
      <c r="F23" s="0" t="s">
        <v>60</v>
      </c>
      <c r="G23" s="1" t="n">
        <f aca="false">E23/$E$28*100</f>
        <v>19.6078431372549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60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0/$C$29)*D25</f>
        <v>0</v>
      </c>
      <c r="F25" s="0" t="s">
        <v>60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0/$C$29)*D26</f>
        <v>0</v>
      </c>
      <c r="F26" s="0" t="s">
        <v>60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10</v>
      </c>
      <c r="E27" s="1" t="n">
        <f aca="false">($C$30/$C$29)*D27</f>
        <v>100</v>
      </c>
      <c r="F27" s="0" t="s">
        <v>60</v>
      </c>
      <c r="G27" s="1" t="n">
        <f aca="false">E27/$E$28*100</f>
        <v>19.6078431372549</v>
      </c>
    </row>
    <row r="28" customFormat="false" ht="15" hidden="false" customHeight="false" outlineLevel="0" collapsed="false">
      <c r="D28" s="2" t="n">
        <f aca="false">SUM(D3:D27)</f>
        <v>51</v>
      </c>
      <c r="E28" s="3" t="n">
        <f aca="false">SUM(E3:E27)</f>
        <v>510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18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0/$C$29)*D4</f>
        <v>8.22222222222222</v>
      </c>
      <c r="F4" s="0" t="s">
        <v>11</v>
      </c>
      <c r="G4" s="1" t="n">
        <f aca="false">E4/$E$28*100</f>
        <v>2.77777777777778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0/$C$29)*D8</f>
        <v>8.22222222222222</v>
      </c>
      <c r="F8" s="0" t="s">
        <v>11</v>
      </c>
      <c r="G8" s="1" t="n">
        <f aca="false">E8/$E$28*100</f>
        <v>2.77777777777778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0/$C$29)*D9</f>
        <v>8.22222222222222</v>
      </c>
      <c r="F9" s="0" t="s">
        <v>11</v>
      </c>
      <c r="G9" s="1" t="n">
        <f aca="false">E9/$E$28*100</f>
        <v>2.77777777777778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0/$C$29)*D10</f>
        <v>8.22222222222222</v>
      </c>
      <c r="F10" s="0" t="s">
        <v>11</v>
      </c>
      <c r="G10" s="1" t="n">
        <f aca="false">E10/$E$28*100</f>
        <v>2.77777777777778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0/$C$29)*D16</f>
        <v>0</v>
      </c>
      <c r="F16" s="0" t="s">
        <v>11</v>
      </c>
      <c r="G16" s="1" t="n">
        <f aca="false">E16/$E$28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0/$C$29)*D17</f>
        <v>8.22222222222222</v>
      </c>
      <c r="F17" s="0" t="s">
        <v>11</v>
      </c>
      <c r="G17" s="1" t="n">
        <f aca="false">E17/$E$28*100</f>
        <v>2.77777777777778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0/$C$29)*D18</f>
        <v>8.22222222222222</v>
      </c>
      <c r="F18" s="0" t="s">
        <v>11</v>
      </c>
      <c r="G18" s="1" t="n">
        <f aca="false">E18/$E$28*100</f>
        <v>2.77777777777778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4</v>
      </c>
      <c r="E20" s="1" t="n">
        <f aca="false">($C$30/$C$29)*D20</f>
        <v>32.8888888888889</v>
      </c>
      <c r="F20" s="0" t="s">
        <v>60</v>
      </c>
      <c r="G20" s="1" t="n">
        <f aca="false">E20/$E$28*100</f>
        <v>11.1111111111111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6</v>
      </c>
      <c r="E21" s="1" t="n">
        <f aca="false">($C$30/$C$29)*D21</f>
        <v>49.3333333333333</v>
      </c>
      <c r="F21" s="0" t="s">
        <v>60</v>
      </c>
      <c r="G21" s="1" t="n">
        <f aca="false">E21/$E$28*100</f>
        <v>16.6666666666667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60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0/$C$29)*D23</f>
        <v>0</v>
      </c>
      <c r="F23" s="0" t="s">
        <v>60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4</v>
      </c>
      <c r="E24" s="1" t="n">
        <f aca="false">($C$30/$C$29)*D24</f>
        <v>32.8888888888889</v>
      </c>
      <c r="F24" s="0" t="s">
        <v>60</v>
      </c>
      <c r="G24" s="1" t="n">
        <f aca="false">E24/$E$28*100</f>
        <v>11.1111111111111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6</v>
      </c>
      <c r="E25" s="1" t="n">
        <f aca="false">($C$30/$C$29)*D25</f>
        <v>49.3333333333333</v>
      </c>
      <c r="F25" s="0" t="s">
        <v>60</v>
      </c>
      <c r="G25" s="1" t="n">
        <f aca="false">E25/$E$28*100</f>
        <v>16.6666666666667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4</v>
      </c>
      <c r="E26" s="1" t="n">
        <f aca="false">($C$30/$C$29)*D26</f>
        <v>32.8888888888889</v>
      </c>
      <c r="F26" s="0" t="s">
        <v>60</v>
      </c>
      <c r="G26" s="1" t="n">
        <f aca="false">E26/$E$28*100</f>
        <v>11.1111111111111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6</v>
      </c>
      <c r="E27" s="1" t="n">
        <f aca="false">($C$30/$C$29)*D27</f>
        <v>49.3333333333333</v>
      </c>
      <c r="F27" s="0" t="s">
        <v>60</v>
      </c>
      <c r="G27" s="1" t="n">
        <f aca="false">E27/$E$28*100</f>
        <v>16.6666666666667</v>
      </c>
    </row>
    <row r="28" customFormat="false" ht="15" hidden="false" customHeight="false" outlineLevel="0" collapsed="false">
      <c r="D28" s="2" t="n">
        <f aca="false">SUM(D3:D27)</f>
        <v>36</v>
      </c>
      <c r="E28" s="3" t="n">
        <f aca="false">SUM(E3:E27)</f>
        <v>296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1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0/$C$29)*D3</f>
        <v>2.38888888888889</v>
      </c>
      <c r="F3" s="0" t="s">
        <v>11</v>
      </c>
      <c r="G3" s="1" t="n">
        <f aca="false">E3/$E$28*100</f>
        <v>2.77777777777778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0/$C$29)*D4</f>
        <v>4.77777777777778</v>
      </c>
      <c r="F4" s="0" t="s">
        <v>11</v>
      </c>
      <c r="G4" s="1" t="n">
        <f aca="false">E4/$E$28*100</f>
        <v>5.55555555555556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1</v>
      </c>
      <c r="E6" s="1" t="n">
        <f aca="false">($C$30/$C$29)*D6</f>
        <v>2.38888888888889</v>
      </c>
      <c r="F6" s="0" t="s">
        <v>11</v>
      </c>
      <c r="G6" s="1" t="n">
        <f aca="false">E6/$E$28*100</f>
        <v>2.77777777777778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0/$C$29)*D8</f>
        <v>2.38888888888889</v>
      </c>
      <c r="F8" s="0" t="s">
        <v>11</v>
      </c>
      <c r="G8" s="1" t="n">
        <f aca="false">E8/$E$28*100</f>
        <v>2.77777777777778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0/$C$29)*D10</f>
        <v>2.38888888888889</v>
      </c>
      <c r="F10" s="0" t="s">
        <v>11</v>
      </c>
      <c r="G10" s="1" t="n">
        <f aca="false">E10/$E$28*100</f>
        <v>2.77777777777778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0/$C$29)*D16</f>
        <v>0</v>
      </c>
      <c r="F16" s="0" t="s">
        <v>11</v>
      </c>
      <c r="G16" s="1" t="n">
        <f aca="false">E16/$E$28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0/$C$29)*D17</f>
        <v>0</v>
      </c>
      <c r="F17" s="0" t="s">
        <v>1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0/$C$29)*D18</f>
        <v>0</v>
      </c>
      <c r="F18" s="0" t="s">
        <v>1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4</v>
      </c>
      <c r="E20" s="1" t="n">
        <f aca="false">($C$30/$C$29)*D20</f>
        <v>9.55555555555556</v>
      </c>
      <c r="F20" s="0" t="s">
        <v>60</v>
      </c>
      <c r="G20" s="1" t="n">
        <f aca="false">E20/$E$28*100</f>
        <v>11.1111111111111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6</v>
      </c>
      <c r="E21" s="1" t="n">
        <f aca="false">($C$30/$C$29)*D21</f>
        <v>14.3333333333333</v>
      </c>
      <c r="F21" s="0" t="s">
        <v>60</v>
      </c>
      <c r="G21" s="1" t="n">
        <f aca="false">E21/$E$28*100</f>
        <v>16.6666666666667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60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6</v>
      </c>
      <c r="E23" s="1" t="n">
        <f aca="false">($C$30/$C$29)*D23</f>
        <v>14.3333333333333</v>
      </c>
      <c r="F23" s="0" t="s">
        <v>60</v>
      </c>
      <c r="G23" s="1" t="n">
        <f aca="false">E23/$E$28*100</f>
        <v>16.6666666666667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4</v>
      </c>
      <c r="E24" s="1" t="n">
        <f aca="false">($C$30/$C$29)*D24</f>
        <v>9.55555555555556</v>
      </c>
      <c r="F24" s="0" t="s">
        <v>60</v>
      </c>
      <c r="G24" s="1" t="n">
        <f aca="false">E24/$E$28*100</f>
        <v>11.1111111111111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0/$C$29)*D25</f>
        <v>0</v>
      </c>
      <c r="F25" s="0" t="s">
        <v>60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4</v>
      </c>
      <c r="E26" s="1" t="n">
        <f aca="false">($C$30/$C$29)*D26</f>
        <v>9.55555555555556</v>
      </c>
      <c r="F26" s="0" t="s">
        <v>60</v>
      </c>
      <c r="G26" s="1" t="n">
        <f aca="false">E26/$E$28*100</f>
        <v>11.1111111111111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6</v>
      </c>
      <c r="E27" s="1" t="n">
        <f aca="false">($C$30/$C$29)*D27</f>
        <v>14.3333333333333</v>
      </c>
      <c r="F27" s="0" t="s">
        <v>60</v>
      </c>
      <c r="G27" s="1" t="n">
        <f aca="false">E27/$E$28*100</f>
        <v>16.6666666666667</v>
      </c>
    </row>
    <row r="28" customFormat="false" ht="15" hidden="false" customHeight="false" outlineLevel="0" collapsed="false">
      <c r="D28" s="2" t="n">
        <f aca="false">SUM(D3:D27)</f>
        <v>36</v>
      </c>
      <c r="E28" s="3" t="n">
        <f aca="false">SUM(E3:E27)</f>
        <v>86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0/$C$29)*D4</f>
        <v>2.22222222222222</v>
      </c>
      <c r="F4" s="0" t="s">
        <v>11</v>
      </c>
      <c r="G4" s="1" t="n">
        <f aca="false">E4/$E$28*100</f>
        <v>4.4444444444444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9</v>
      </c>
      <c r="E6" s="1" t="n">
        <f aca="false">($C$30/$C$29)*D6</f>
        <v>10</v>
      </c>
      <c r="F6" s="0" t="s">
        <v>11</v>
      </c>
      <c r="G6" s="1" t="n">
        <f aca="false">E6/$E$28*100</f>
        <v>2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0/$C$29)*D10</f>
        <v>1.11111111111111</v>
      </c>
      <c r="F10" s="0" t="s">
        <v>11</v>
      </c>
      <c r="G10" s="1" t="n">
        <f aca="false">E10/$E$28*100</f>
        <v>2.22222222222222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0/$C$29)*D11</f>
        <v>2.22222222222222</v>
      </c>
      <c r="F11" s="0" t="s">
        <v>11</v>
      </c>
      <c r="G11" s="1" t="n">
        <f aca="false">E11/$E$28*100</f>
        <v>4.44444444444445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0/$C$29)*D12</f>
        <v>2.22222222222222</v>
      </c>
      <c r="F12" s="0" t="s">
        <v>11</v>
      </c>
      <c r="G12" s="1" t="n">
        <f aca="false">E12/$E$28*100</f>
        <v>4.4444444444444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2</v>
      </c>
      <c r="E14" s="1" t="n">
        <f aca="false">($C$30/$C$29)*D14</f>
        <v>2.22222222222222</v>
      </c>
      <c r="F14" s="0" t="s">
        <v>11</v>
      </c>
      <c r="G14" s="1" t="n">
        <f aca="false">E14/$E$28*100</f>
        <v>4.44444444444445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0/$C$29)*D16</f>
        <v>0</v>
      </c>
      <c r="F16" s="0" t="s">
        <v>11</v>
      </c>
      <c r="G16" s="1" t="n">
        <f aca="false">E16/$E$28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0/$C$29)*D17</f>
        <v>0</v>
      </c>
      <c r="F17" s="0" t="s">
        <v>1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0/$C$29)*D18</f>
        <v>0</v>
      </c>
      <c r="F18" s="0" t="s">
        <v>1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10</v>
      </c>
      <c r="E20" s="1" t="n">
        <f aca="false">($C$30/$C$29)*D20</f>
        <v>11.1111111111111</v>
      </c>
      <c r="F20" s="0" t="s">
        <v>60</v>
      </c>
      <c r="G20" s="1" t="n">
        <f aca="false">E20/$E$28*100</f>
        <v>22.2222222222222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7</v>
      </c>
      <c r="E21" s="1" t="n">
        <f aca="false">($C$30/$C$29)*D21</f>
        <v>7.77777777777778</v>
      </c>
      <c r="F21" s="0" t="s">
        <v>60</v>
      </c>
      <c r="G21" s="1" t="n">
        <f aca="false">E21/$E$28*100</f>
        <v>15.5555555555556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60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7</v>
      </c>
      <c r="E23" s="1" t="n">
        <f aca="false">($C$30/$C$29)*D23</f>
        <v>7.77777777777778</v>
      </c>
      <c r="F23" s="0" t="s">
        <v>60</v>
      </c>
      <c r="G23" s="1" t="n">
        <f aca="false">E23/$E$28*100</f>
        <v>15.5555555555556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60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0/$C$29)*D25</f>
        <v>0</v>
      </c>
      <c r="F25" s="0" t="s">
        <v>60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0/$C$29)*D26</f>
        <v>3.33333333333333</v>
      </c>
      <c r="F26" s="0" t="s">
        <v>60</v>
      </c>
      <c r="G26" s="1" t="n">
        <f aca="false">E26/$E$28*100</f>
        <v>6.66666666666667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0/$C$29)*D27</f>
        <v>0</v>
      </c>
      <c r="F27" s="0" t="s">
        <v>60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45</v>
      </c>
      <c r="E28" s="3" t="n">
        <f aca="false">SUM(E3:E27)</f>
        <v>50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0/$C$29)*D3</f>
        <v>5.33333333333333</v>
      </c>
      <c r="F3" s="0" t="s">
        <v>11</v>
      </c>
      <c r="G3" s="1" t="n">
        <f aca="false">E3/$E$28*100</f>
        <v>3.5714285714285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3</v>
      </c>
      <c r="E4" s="1" t="n">
        <f aca="false">($C$30/$C$29)*D4</f>
        <v>8</v>
      </c>
      <c r="F4" s="0" t="s">
        <v>11</v>
      </c>
      <c r="G4" s="1" t="n">
        <f aca="false">E4/$E$28*100</f>
        <v>5.35714285714286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0/$C$29)*D5</f>
        <v>5.33333333333333</v>
      </c>
      <c r="F5" s="0" t="s">
        <v>11</v>
      </c>
      <c r="G5" s="1" t="n">
        <f aca="false">E5/$E$28*100</f>
        <v>3.57142857142857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2</v>
      </c>
      <c r="E8" s="1" t="n">
        <f aca="false">($C$30/$C$29)*D8</f>
        <v>5.33333333333333</v>
      </c>
      <c r="F8" s="0" t="s">
        <v>11</v>
      </c>
      <c r="G8" s="1" t="n">
        <f aca="false">E8/$E$28*100</f>
        <v>3.57142857142857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2</v>
      </c>
      <c r="E10" s="1" t="n">
        <f aca="false">($C$30/$C$29)*D10</f>
        <v>5.33333333333333</v>
      </c>
      <c r="F10" s="0" t="s">
        <v>11</v>
      </c>
      <c r="G10" s="1" t="n">
        <f aca="false">E10/$E$28*100</f>
        <v>3.57142857142857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0/$C$29)*D13</f>
        <v>5.33333333333333</v>
      </c>
      <c r="F13" s="0" t="s">
        <v>11</v>
      </c>
      <c r="G13" s="1" t="n">
        <f aca="false">E13/$E$28*100</f>
        <v>3.57142857142857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3</v>
      </c>
      <c r="E16" s="1" t="n">
        <f aca="false">($C$30/$C$29)*D16</f>
        <v>8</v>
      </c>
      <c r="F16" s="0" t="s">
        <v>11</v>
      </c>
      <c r="G16" s="1" t="n">
        <f aca="false">E16/$E$28*100</f>
        <v>5.35714285714286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0/$C$29)*D17</f>
        <v>2.66666666666667</v>
      </c>
      <c r="F17" s="0" t="s">
        <v>11</v>
      </c>
      <c r="G17" s="1" t="n">
        <f aca="false">E17/$E$28*100</f>
        <v>1.78571428571429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0/$C$29)*D18</f>
        <v>0</v>
      </c>
      <c r="F18" s="0" t="s">
        <v>1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0/$C$29)*D20</f>
        <v>0</v>
      </c>
      <c r="F20" s="0" t="s">
        <v>60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0/$C$29)*D21</f>
        <v>0</v>
      </c>
      <c r="F21" s="0" t="s">
        <v>60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7</v>
      </c>
      <c r="E22" s="1" t="n">
        <f aca="false">($C$30/$C$29)*D22</f>
        <v>18.6666666666667</v>
      </c>
      <c r="F22" s="0" t="s">
        <v>60</v>
      </c>
      <c r="G22" s="1" t="n">
        <f aca="false">E22/$E$28*100</f>
        <v>12.5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11</v>
      </c>
      <c r="E23" s="1" t="n">
        <f aca="false">($C$30/$C$29)*D23</f>
        <v>29.3333333333333</v>
      </c>
      <c r="F23" s="0" t="s">
        <v>60</v>
      </c>
      <c r="G23" s="1" t="n">
        <f aca="false">E23/$E$28*100</f>
        <v>19.6428571428571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60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0/$C$29)*D25</f>
        <v>0</v>
      </c>
      <c r="F25" s="0" t="s">
        <v>60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11</v>
      </c>
      <c r="E26" s="1" t="n">
        <f aca="false">($C$30/$C$29)*D26</f>
        <v>29.3333333333333</v>
      </c>
      <c r="F26" s="0" t="s">
        <v>60</v>
      </c>
      <c r="G26" s="1" t="n">
        <f aca="false">E26/$E$28*100</f>
        <v>19.6428571428571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10</v>
      </c>
      <c r="E27" s="1" t="n">
        <f aca="false">($C$30/$C$29)*D27</f>
        <v>26.6666666666667</v>
      </c>
      <c r="F27" s="0" t="s">
        <v>60</v>
      </c>
      <c r="G27" s="1" t="n">
        <f aca="false">E27/$E$28*100</f>
        <v>17.8571428571429</v>
      </c>
    </row>
    <row r="28" customFormat="false" ht="15" hidden="false" customHeight="false" outlineLevel="0" collapsed="false">
      <c r="D28" s="2" t="n">
        <f aca="false">SUM(D3:D27)</f>
        <v>56</v>
      </c>
      <c r="E28" s="3" t="n">
        <f aca="false">SUM(E3:E27)</f>
        <v>149.333333333333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8:50:07Z</dcterms:created>
  <dc:creator>Blackjack</dc:creator>
  <dc:description/>
  <dc:language>en-US</dc:language>
  <cp:lastModifiedBy>Blackjack</cp:lastModifiedBy>
  <dcterms:modified xsi:type="dcterms:W3CDTF">2020-10-16T19:54:31Z</dcterms:modified>
  <cp:revision>0</cp:revision>
  <dc:subject/>
  <dc:title/>
</cp:coreProperties>
</file>